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Field ID:</t>
  </si>
  <si>
    <t xml:space="preserve">DS6</t>
  </si>
  <si>
    <t xml:space="preserve">Date:</t>
  </si>
  <si>
    <t xml:space="preserve">Collected By:</t>
  </si>
  <si>
    <t xml:space="preserve">Jordan</t>
  </si>
  <si>
    <t xml:space="preserve">GPS Unit ID: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Wet Weight + Can (g)</t>
  </si>
  <si>
    <t xml:space="preserve">Soil Dry Weight + Can (g)</t>
  </si>
  <si>
    <t xml:space="preserve">Can Weight (g)</t>
  </si>
  <si>
    <t xml:space="preserve">Moisture Content (%)</t>
  </si>
  <si>
    <r>
      <rPr>
        <b val="true"/>
        <sz val="10"/>
        <rFont val="Arial"/>
        <family val="2"/>
      </rPr>
      <t xml:space="preserve">Temp. (</t>
    </r>
    <r>
      <rPr>
        <b val="true"/>
        <sz val="10"/>
        <rFont val="Arial"/>
        <family val="0"/>
      </rPr>
      <t xml:space="preserve">º</t>
    </r>
    <r>
      <rPr>
        <b val="true"/>
        <sz val="10"/>
        <rFont val="Arial"/>
        <family val="2"/>
      </rPr>
      <t xml:space="preserve">C)</t>
    </r>
  </si>
  <si>
    <t xml:space="preserve">N/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H80" activeCellId="0" sqref="H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4" min="4" style="0" width="10.28"/>
    <col collapsed="false" customWidth="true" hidden="false" outlineLevel="0" max="6" min="6" style="0" width="9.41"/>
    <col collapsed="false" customWidth="true" hidden="false" outlineLevel="0" max="8" min="8" style="0" width="8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2" t="s">
        <v>1</v>
      </c>
      <c r="C2" s="3"/>
    </row>
    <row r="3" customFormat="false" ht="12.75" hidden="false" customHeight="false" outlineLevel="0" collapsed="false">
      <c r="A3" s="4" t="s">
        <v>2</v>
      </c>
      <c r="B3" s="5" t="n">
        <v>38568</v>
      </c>
      <c r="C3" s="6"/>
    </row>
    <row r="4" customFormat="false" ht="12.75" hidden="false" customHeight="false" outlineLevel="0" collapsed="false">
      <c r="A4" s="4" t="s">
        <v>3</v>
      </c>
      <c r="B4" s="7" t="s">
        <v>4</v>
      </c>
      <c r="C4" s="7"/>
      <c r="D4" s="8"/>
    </row>
    <row r="5" customFormat="false" ht="13.5" hidden="false" customHeight="false" outlineLevel="0" collapsed="false">
      <c r="A5" s="9" t="s">
        <v>5</v>
      </c>
      <c r="B5" s="10" t="n">
        <v>5</v>
      </c>
      <c r="C5" s="11"/>
    </row>
    <row r="7" customFormat="false" ht="13.5" hidden="false" customHeight="false" outlineLevel="0" collapsed="false"/>
    <row r="8" customFormat="false" ht="13.5" hidden="false" customHeight="fals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4" t="s">
        <v>10</v>
      </c>
    </row>
    <row r="9" customFormat="false" ht="12.75" hidden="false" customHeight="false" outlineLevel="0" collapsed="false">
      <c r="A9" s="15" t="n">
        <v>81</v>
      </c>
      <c r="B9" s="16" t="n">
        <v>711294.344</v>
      </c>
      <c r="C9" s="16" t="n">
        <v>4234195.257</v>
      </c>
      <c r="D9" s="17" t="n">
        <v>149.7</v>
      </c>
      <c r="E9" s="18" t="n">
        <v>158.8</v>
      </c>
      <c r="R9" s="19"/>
      <c r="S9" s="20"/>
    </row>
    <row r="10" customFormat="false" ht="12.75" hidden="false" customHeight="false" outlineLevel="0" collapsed="false">
      <c r="A10" s="21" t="n">
        <v>82</v>
      </c>
      <c r="B10" s="22" t="n">
        <v>711270.992</v>
      </c>
      <c r="C10" s="22" t="n">
        <v>4234195.942</v>
      </c>
      <c r="D10" s="23" t="n">
        <v>123.9</v>
      </c>
      <c r="E10" s="24" t="n">
        <v>162.7</v>
      </c>
      <c r="R10" s="19"/>
      <c r="S10" s="20"/>
    </row>
    <row r="11" customFormat="false" ht="12.75" hidden="false" customHeight="false" outlineLevel="0" collapsed="false">
      <c r="A11" s="21" t="n">
        <v>83</v>
      </c>
      <c r="B11" s="22" t="n">
        <v>711245.059</v>
      </c>
      <c r="C11" s="22" t="n">
        <v>4234197.313</v>
      </c>
      <c r="D11" s="23" t="n">
        <v>41.5</v>
      </c>
      <c r="E11" s="24" t="n">
        <v>44.1</v>
      </c>
      <c r="R11" s="19"/>
      <c r="S11" s="20"/>
    </row>
    <row r="12" customFormat="false" ht="12.75" hidden="false" customHeight="false" outlineLevel="0" collapsed="false">
      <c r="A12" s="21" t="n">
        <v>84</v>
      </c>
      <c r="B12" s="22" t="n">
        <v>711220.97</v>
      </c>
      <c r="C12" s="22" t="n">
        <v>4234195.875</v>
      </c>
      <c r="D12" s="23" t="n">
        <v>46.3</v>
      </c>
      <c r="E12" s="24" t="n">
        <v>65.2</v>
      </c>
      <c r="R12" s="19"/>
      <c r="S12" s="20"/>
    </row>
    <row r="13" customFormat="false" ht="12.75" hidden="false" customHeight="false" outlineLevel="0" collapsed="false">
      <c r="A13" s="21" t="n">
        <v>85</v>
      </c>
      <c r="B13" s="22" t="n">
        <v>711195.996</v>
      </c>
      <c r="C13" s="22" t="n">
        <v>4234195.652</v>
      </c>
      <c r="D13" s="23" t="n">
        <v>50</v>
      </c>
      <c r="E13" s="24" t="n">
        <v>66.7</v>
      </c>
      <c r="R13" s="19"/>
      <c r="S13" s="20"/>
    </row>
    <row r="14" customFormat="false" ht="12.75" hidden="false" customHeight="false" outlineLevel="0" collapsed="false">
      <c r="A14" s="21" t="n">
        <v>86</v>
      </c>
      <c r="B14" s="22" t="n">
        <v>711167.947</v>
      </c>
      <c r="C14" s="22" t="n">
        <v>4234194.009</v>
      </c>
      <c r="D14" s="23" t="n">
        <v>49.3</v>
      </c>
      <c r="E14" s="24" t="n">
        <v>65.9</v>
      </c>
      <c r="R14" s="19"/>
      <c r="S14" s="20"/>
    </row>
    <row r="15" customFormat="false" ht="12.75" hidden="false" customHeight="false" outlineLevel="0" collapsed="false">
      <c r="A15" s="21" t="n">
        <v>87</v>
      </c>
      <c r="B15" s="22" t="n">
        <v>711144.037</v>
      </c>
      <c r="C15" s="22" t="n">
        <v>4234192.138</v>
      </c>
      <c r="D15" s="23" t="n">
        <v>54.3</v>
      </c>
      <c r="E15" s="24" t="n">
        <v>72.2</v>
      </c>
      <c r="R15" s="19"/>
      <c r="S15" s="20"/>
    </row>
    <row r="16" customFormat="false" ht="12.75" hidden="false" customHeight="false" outlineLevel="0" collapsed="false">
      <c r="A16" s="21" t="n">
        <v>88</v>
      </c>
      <c r="B16" s="22" t="n">
        <v>711121.428</v>
      </c>
      <c r="C16" s="22" t="n">
        <v>4234193.326</v>
      </c>
      <c r="D16" s="23" t="n">
        <v>44.8</v>
      </c>
      <c r="E16" s="24" t="n">
        <v>59.4</v>
      </c>
      <c r="R16" s="19"/>
      <c r="S16" s="20"/>
    </row>
    <row r="17" customFormat="false" ht="12.75" hidden="false" customHeight="false" outlineLevel="0" collapsed="false">
      <c r="A17" s="21" t="n">
        <v>89</v>
      </c>
      <c r="B17" s="22" t="n">
        <v>711096.499</v>
      </c>
      <c r="C17" s="22" t="n">
        <v>4234191.96</v>
      </c>
      <c r="D17" s="23" t="n">
        <v>41.3</v>
      </c>
      <c r="E17" s="24" t="n">
        <v>53.4</v>
      </c>
      <c r="R17" s="19"/>
      <c r="S17" s="20"/>
    </row>
    <row r="18" customFormat="false" ht="12.75" hidden="false" customHeight="false" outlineLevel="0" collapsed="false">
      <c r="A18" s="21" t="n">
        <v>90</v>
      </c>
      <c r="B18" s="22" t="n">
        <v>711068.927</v>
      </c>
      <c r="C18" s="22" t="n">
        <v>4234191.148</v>
      </c>
      <c r="D18" s="23" t="n">
        <v>33.1</v>
      </c>
      <c r="E18" s="24" t="n">
        <v>45.8</v>
      </c>
      <c r="R18" s="19"/>
      <c r="S18" s="20"/>
    </row>
    <row r="19" customFormat="false" ht="12.75" hidden="false" customHeight="false" outlineLevel="0" collapsed="false">
      <c r="A19" s="21" t="n">
        <v>91</v>
      </c>
      <c r="B19" s="22" t="n">
        <v>711044.659</v>
      </c>
      <c r="C19" s="22" t="n">
        <v>4234189.51</v>
      </c>
      <c r="D19" s="23" t="n">
        <v>33</v>
      </c>
      <c r="E19" s="24" t="n">
        <v>44.4</v>
      </c>
      <c r="R19" s="19"/>
      <c r="S19" s="20"/>
    </row>
    <row r="20" customFormat="false" ht="12.75" hidden="false" customHeight="false" outlineLevel="0" collapsed="false">
      <c r="A20" s="21" t="n">
        <v>92</v>
      </c>
      <c r="B20" s="22" t="n">
        <v>711021.1</v>
      </c>
      <c r="C20" s="22" t="n">
        <v>4234190.535</v>
      </c>
      <c r="D20" s="23" t="n">
        <v>32.1</v>
      </c>
      <c r="E20" s="24" t="n">
        <v>44.8</v>
      </c>
      <c r="R20" s="19"/>
      <c r="S20" s="20"/>
    </row>
    <row r="21" customFormat="false" ht="12.75" hidden="false" customHeight="false" outlineLevel="0" collapsed="false">
      <c r="A21" s="21" t="n">
        <v>93</v>
      </c>
      <c r="B21" s="22" t="n">
        <v>710995.758</v>
      </c>
      <c r="C21" s="22" t="n">
        <v>4234190.647</v>
      </c>
      <c r="D21" s="23" t="n">
        <v>42.5</v>
      </c>
      <c r="E21" s="24" t="n">
        <v>53.6</v>
      </c>
      <c r="R21" s="19"/>
      <c r="S21" s="20"/>
    </row>
    <row r="22" customFormat="false" ht="12.75" hidden="false" customHeight="false" outlineLevel="0" collapsed="false">
      <c r="A22" s="21" t="n">
        <v>94</v>
      </c>
      <c r="B22" s="22" t="n">
        <v>710968.162</v>
      </c>
      <c r="C22" s="22" t="n">
        <v>4234189.361</v>
      </c>
      <c r="D22" s="23" t="n">
        <v>38.7</v>
      </c>
      <c r="E22" s="24" t="n">
        <v>51.6</v>
      </c>
      <c r="R22" s="19"/>
      <c r="S22" s="20"/>
    </row>
    <row r="23" customFormat="false" ht="12.75" hidden="false" customHeight="false" outlineLevel="0" collapsed="false">
      <c r="A23" s="21" t="n">
        <v>95</v>
      </c>
      <c r="B23" s="22" t="n">
        <v>710933.164</v>
      </c>
      <c r="C23" s="22" t="n">
        <v>4234186.96</v>
      </c>
      <c r="D23" s="23" t="n">
        <v>39</v>
      </c>
      <c r="E23" s="24" t="n">
        <v>51.3</v>
      </c>
      <c r="R23" s="19"/>
      <c r="S23" s="20"/>
    </row>
    <row r="24" customFormat="false" ht="12.75" hidden="false" customHeight="false" outlineLevel="0" collapsed="false">
      <c r="A24" s="21" t="n">
        <v>96</v>
      </c>
      <c r="B24" s="22" t="n">
        <v>710902.439</v>
      </c>
      <c r="C24" s="22" t="n">
        <v>4234187.686</v>
      </c>
      <c r="D24" s="23" t="n">
        <v>37.5</v>
      </c>
      <c r="E24" s="24" t="n">
        <v>50.6</v>
      </c>
      <c r="R24" s="19"/>
      <c r="S24" s="20"/>
    </row>
    <row r="25" customFormat="false" ht="12.75" hidden="false" customHeight="false" outlineLevel="0" collapsed="false">
      <c r="A25" s="21" t="n">
        <v>97</v>
      </c>
      <c r="B25" s="22" t="n">
        <v>710870.59</v>
      </c>
      <c r="C25" s="22" t="n">
        <v>4234188.709</v>
      </c>
      <c r="D25" s="23" t="n">
        <v>36.8</v>
      </c>
      <c r="E25" s="24" t="n">
        <v>48.7</v>
      </c>
      <c r="R25" s="19"/>
      <c r="S25" s="20"/>
    </row>
    <row r="26" customFormat="false" ht="12.75" hidden="false" customHeight="false" outlineLevel="0" collapsed="false">
      <c r="A26" s="21" t="n">
        <v>98</v>
      </c>
      <c r="B26" s="22" t="n">
        <v>710865.612</v>
      </c>
      <c r="C26" s="22" t="n">
        <v>4234284.885</v>
      </c>
      <c r="D26" s="23" t="n">
        <v>33.1</v>
      </c>
      <c r="E26" s="24" t="n">
        <v>43.9</v>
      </c>
      <c r="R26" s="19"/>
      <c r="S26" s="20"/>
    </row>
    <row r="27" customFormat="false" ht="12.75" hidden="false" customHeight="false" outlineLevel="0" collapsed="false">
      <c r="A27" s="21" t="n">
        <v>99</v>
      </c>
      <c r="B27" s="22" t="n">
        <v>710892.319</v>
      </c>
      <c r="C27" s="22" t="n">
        <v>4234288.988</v>
      </c>
      <c r="D27" s="23" t="n">
        <v>31.9</v>
      </c>
      <c r="E27" s="24" t="n">
        <v>44.7</v>
      </c>
      <c r="R27" s="19"/>
      <c r="S27" s="20"/>
    </row>
    <row r="28" customFormat="false" ht="12.75" hidden="false" customHeight="false" outlineLevel="0" collapsed="false">
      <c r="A28" s="21" t="n">
        <v>100</v>
      </c>
      <c r="B28" s="22" t="n">
        <v>710919.28</v>
      </c>
      <c r="C28" s="22" t="n">
        <v>4234291.552</v>
      </c>
      <c r="D28" s="23" t="n">
        <v>22.8</v>
      </c>
      <c r="E28" s="24" t="n">
        <v>30.4</v>
      </c>
      <c r="R28" s="19"/>
      <c r="S28" s="20"/>
    </row>
    <row r="29" customFormat="false" ht="12.75" hidden="false" customHeight="false" outlineLevel="0" collapsed="false">
      <c r="A29" s="21" t="n">
        <v>101</v>
      </c>
      <c r="B29" s="22" t="n">
        <v>710951.257</v>
      </c>
      <c r="C29" s="22" t="n">
        <v>4234294.628</v>
      </c>
      <c r="D29" s="23" t="n">
        <v>39.1</v>
      </c>
      <c r="E29" s="24" t="n">
        <v>52.9</v>
      </c>
      <c r="R29" s="19"/>
      <c r="S29" s="20"/>
    </row>
    <row r="30" customFormat="false" ht="12.75" hidden="false" customHeight="false" outlineLevel="0" collapsed="false">
      <c r="A30" s="21" t="n">
        <v>102</v>
      </c>
      <c r="B30" s="22" t="n">
        <v>710979.703</v>
      </c>
      <c r="C30" s="22" t="n">
        <v>4234303.281</v>
      </c>
      <c r="D30" s="23" t="n">
        <v>30.9</v>
      </c>
      <c r="E30" s="24" t="n">
        <v>36</v>
      </c>
      <c r="R30" s="19"/>
      <c r="S30" s="20"/>
    </row>
    <row r="31" customFormat="false" ht="12.75" hidden="false" customHeight="false" outlineLevel="0" collapsed="false">
      <c r="A31" s="21" t="n">
        <v>103</v>
      </c>
      <c r="B31" s="22" t="n">
        <v>711003.384</v>
      </c>
      <c r="C31" s="22" t="n">
        <v>4234305.48</v>
      </c>
      <c r="D31" s="23" t="n">
        <v>25.2</v>
      </c>
      <c r="E31" s="24" t="n">
        <v>28</v>
      </c>
      <c r="R31" s="19"/>
      <c r="S31" s="20"/>
    </row>
    <row r="32" customFormat="false" ht="12.75" hidden="false" customHeight="false" outlineLevel="0" collapsed="false">
      <c r="A32" s="21" t="n">
        <v>104</v>
      </c>
      <c r="B32" s="22" t="n">
        <v>711033.018</v>
      </c>
      <c r="C32" s="22" t="n">
        <v>4234310.516</v>
      </c>
      <c r="D32" s="23" t="n">
        <v>26.3</v>
      </c>
      <c r="E32" s="24" t="n">
        <v>31.5</v>
      </c>
      <c r="R32" s="19"/>
      <c r="S32" s="20"/>
    </row>
    <row r="33" customFormat="false" ht="12.75" hidden="false" customHeight="false" outlineLevel="0" collapsed="false">
      <c r="A33" s="21" t="n">
        <v>105</v>
      </c>
      <c r="B33" s="22" t="n">
        <v>711061.393</v>
      </c>
      <c r="C33" s="22" t="n">
        <v>4234310.669</v>
      </c>
      <c r="D33" s="23" t="n">
        <v>27.7</v>
      </c>
      <c r="E33" s="24" t="n">
        <v>32.3</v>
      </c>
      <c r="R33" s="19"/>
      <c r="S33" s="20"/>
    </row>
    <row r="34" customFormat="false" ht="12.75" hidden="false" customHeight="false" outlineLevel="0" collapsed="false">
      <c r="A34" s="21" t="n">
        <v>106</v>
      </c>
      <c r="B34" s="22" t="n">
        <v>711088.033</v>
      </c>
      <c r="C34" s="22" t="n">
        <v>4234310.023</v>
      </c>
      <c r="D34" s="23" t="n">
        <v>25.4</v>
      </c>
      <c r="E34" s="24" t="n">
        <v>29.6</v>
      </c>
      <c r="R34" s="19"/>
      <c r="S34" s="20"/>
    </row>
    <row r="35" customFormat="false" ht="12.75" hidden="false" customHeight="false" outlineLevel="0" collapsed="false">
      <c r="A35" s="21" t="n">
        <v>107</v>
      </c>
      <c r="B35" s="22" t="n">
        <v>711114.475</v>
      </c>
      <c r="C35" s="22" t="n">
        <v>4234311.624</v>
      </c>
      <c r="D35" s="23" t="n">
        <v>21</v>
      </c>
      <c r="E35" s="24" t="n">
        <v>24.9</v>
      </c>
      <c r="R35" s="19"/>
      <c r="S35" s="20"/>
    </row>
    <row r="36" customFormat="false" ht="12.75" hidden="false" customHeight="false" outlineLevel="0" collapsed="false">
      <c r="A36" s="21" t="n">
        <v>108</v>
      </c>
      <c r="B36" s="22" t="n">
        <v>711141.678</v>
      </c>
      <c r="C36" s="22" t="n">
        <v>4234320.106</v>
      </c>
      <c r="D36" s="23" t="n">
        <v>31.8</v>
      </c>
      <c r="E36" s="24" t="n">
        <v>43.1</v>
      </c>
      <c r="R36" s="19"/>
      <c r="S36" s="20"/>
    </row>
    <row r="37" customFormat="false" ht="12.75" hidden="false" customHeight="false" outlineLevel="0" collapsed="false">
      <c r="A37" s="21" t="n">
        <v>109</v>
      </c>
      <c r="B37" s="22" t="n">
        <v>711164.902</v>
      </c>
      <c r="C37" s="22" t="n">
        <v>4234324.593</v>
      </c>
      <c r="D37" s="23" t="n">
        <v>38.6</v>
      </c>
      <c r="E37" s="24" t="n">
        <v>47.6</v>
      </c>
      <c r="R37" s="19"/>
      <c r="S37" s="20"/>
    </row>
    <row r="38" customFormat="false" ht="12.75" hidden="false" customHeight="false" outlineLevel="0" collapsed="false">
      <c r="A38" s="21" t="n">
        <v>110</v>
      </c>
      <c r="B38" s="22" t="n">
        <v>711190.434</v>
      </c>
      <c r="C38" s="22" t="n">
        <v>4234327.865</v>
      </c>
      <c r="D38" s="23" t="n">
        <v>46.7</v>
      </c>
      <c r="E38" s="24" t="n">
        <v>56.3</v>
      </c>
      <c r="R38" s="19"/>
      <c r="S38" s="20"/>
    </row>
    <row r="39" customFormat="false" ht="12.75" hidden="false" customHeight="false" outlineLevel="0" collapsed="false">
      <c r="A39" s="21" t="n">
        <v>111</v>
      </c>
      <c r="B39" s="22" t="n">
        <v>711218.55</v>
      </c>
      <c r="C39" s="22" t="n">
        <v>4234331.447</v>
      </c>
      <c r="D39" s="23" t="n">
        <v>54.9</v>
      </c>
      <c r="E39" s="24" t="n">
        <v>77.2</v>
      </c>
      <c r="R39" s="19"/>
      <c r="S39" s="20"/>
    </row>
    <row r="40" customFormat="false" ht="12.75" hidden="false" customHeight="false" outlineLevel="0" collapsed="false">
      <c r="A40" s="21" t="n">
        <v>112</v>
      </c>
      <c r="B40" s="22" t="n">
        <v>711246.469</v>
      </c>
      <c r="C40" s="22" t="n">
        <v>4234331.859</v>
      </c>
      <c r="D40" s="23" t="n">
        <v>46.8</v>
      </c>
      <c r="E40" s="24" t="n">
        <v>61.3</v>
      </c>
      <c r="R40" s="19"/>
      <c r="S40" s="20"/>
    </row>
    <row r="41" customFormat="false" ht="12.75" hidden="false" customHeight="false" outlineLevel="0" collapsed="false">
      <c r="A41" s="21" t="n">
        <v>113</v>
      </c>
      <c r="B41" s="22" t="n">
        <v>711274.673</v>
      </c>
      <c r="C41" s="22" t="n">
        <v>4234338.282</v>
      </c>
      <c r="D41" s="23" t="n">
        <v>45.8</v>
      </c>
      <c r="E41" s="24" t="n">
        <v>61.5</v>
      </c>
      <c r="R41" s="19"/>
      <c r="S41" s="20"/>
    </row>
    <row r="42" customFormat="false" ht="12.75" hidden="false" customHeight="false" outlineLevel="0" collapsed="false">
      <c r="A42" s="21" t="n">
        <v>114</v>
      </c>
      <c r="B42" s="22" t="n">
        <v>711208.67</v>
      </c>
      <c r="C42" s="22" t="n">
        <v>4234420.03</v>
      </c>
      <c r="D42" s="23" t="n">
        <v>42.7</v>
      </c>
      <c r="E42" s="24" t="n">
        <v>60</v>
      </c>
      <c r="R42" s="19"/>
      <c r="S42" s="20"/>
    </row>
    <row r="43" customFormat="false" ht="12.75" hidden="false" customHeight="false" outlineLevel="0" collapsed="false">
      <c r="A43" s="21" t="n">
        <v>115</v>
      </c>
      <c r="B43" s="22" t="n">
        <v>711187.211</v>
      </c>
      <c r="C43" s="22" t="n">
        <v>4234419.908</v>
      </c>
      <c r="D43" s="23" t="n">
        <v>46.3</v>
      </c>
      <c r="E43" s="24" t="n">
        <v>61.5</v>
      </c>
      <c r="R43" s="19"/>
      <c r="S43" s="20"/>
    </row>
    <row r="44" customFormat="false" ht="12.75" hidden="false" customHeight="false" outlineLevel="0" collapsed="false">
      <c r="A44" s="21" t="n">
        <v>116</v>
      </c>
      <c r="B44" s="22" t="n">
        <v>711166.325</v>
      </c>
      <c r="C44" s="22" t="n">
        <v>4234419.81</v>
      </c>
      <c r="D44" s="23" t="n">
        <v>52.7</v>
      </c>
      <c r="E44" s="24" t="n">
        <v>70.3</v>
      </c>
      <c r="R44" s="19"/>
      <c r="S44" s="20"/>
    </row>
    <row r="45" customFormat="false" ht="12.75" hidden="false" customHeight="false" outlineLevel="0" collapsed="false">
      <c r="A45" s="21" t="n">
        <v>117</v>
      </c>
      <c r="B45" s="22" t="n">
        <v>711146.876</v>
      </c>
      <c r="C45" s="22" t="n">
        <v>4234418.661</v>
      </c>
      <c r="D45" s="23" t="n">
        <v>53.4</v>
      </c>
      <c r="E45" s="24" t="n">
        <v>67.1</v>
      </c>
      <c r="R45" s="19"/>
      <c r="S45" s="20"/>
    </row>
    <row r="46" customFormat="false" ht="12.75" hidden="false" customHeight="false" outlineLevel="0" collapsed="false">
      <c r="A46" s="21" t="n">
        <v>118</v>
      </c>
      <c r="B46" s="22" t="n">
        <v>711126</v>
      </c>
      <c r="C46" s="22" t="n">
        <v>4234418.731</v>
      </c>
      <c r="D46" s="23" t="n">
        <v>51.4</v>
      </c>
      <c r="E46" s="24" t="n">
        <v>69.9</v>
      </c>
      <c r="R46" s="19"/>
      <c r="S46" s="20"/>
    </row>
    <row r="47" customFormat="false" ht="12.75" hidden="false" customHeight="false" outlineLevel="0" collapsed="false">
      <c r="A47" s="21" t="n">
        <v>119</v>
      </c>
      <c r="B47" s="22" t="n">
        <v>711103.441</v>
      </c>
      <c r="C47" s="22" t="n">
        <v>4234418.05</v>
      </c>
      <c r="D47" s="23" t="n">
        <v>55.7</v>
      </c>
      <c r="E47" s="24" t="n">
        <v>74.4</v>
      </c>
      <c r="R47" s="19"/>
      <c r="S47" s="20"/>
    </row>
    <row r="48" customFormat="false" ht="12.75" hidden="false" customHeight="false" outlineLevel="0" collapsed="false">
      <c r="A48" s="21" t="n">
        <v>120</v>
      </c>
      <c r="B48" s="22" t="n">
        <v>711088.703</v>
      </c>
      <c r="C48" s="22" t="n">
        <v>4234419.509</v>
      </c>
      <c r="D48" s="23" t="n">
        <v>62.1</v>
      </c>
      <c r="E48" s="24" t="n">
        <v>82.3</v>
      </c>
      <c r="R48" s="19"/>
      <c r="S48" s="20"/>
    </row>
    <row r="49" customFormat="false" ht="12.75" hidden="false" customHeight="false" outlineLevel="0" collapsed="false">
      <c r="A49" s="21" t="n">
        <v>121</v>
      </c>
      <c r="B49" s="22" t="n">
        <v>711063.806</v>
      </c>
      <c r="C49" s="22" t="n">
        <v>4234411.31</v>
      </c>
      <c r="D49" s="23" t="n">
        <v>91</v>
      </c>
      <c r="E49" s="24" t="n">
        <v>109.3</v>
      </c>
      <c r="R49" s="19"/>
      <c r="S49" s="20"/>
    </row>
    <row r="50" customFormat="false" ht="12.75" hidden="false" customHeight="false" outlineLevel="0" collapsed="false">
      <c r="A50" s="21" t="n">
        <v>122</v>
      </c>
      <c r="B50" s="22" t="n">
        <v>711046.437</v>
      </c>
      <c r="C50" s="22" t="n">
        <v>4234413.492</v>
      </c>
      <c r="D50" s="23" t="n">
        <v>76.8</v>
      </c>
      <c r="E50" s="24" t="n">
        <v>97.2</v>
      </c>
      <c r="R50" s="19"/>
      <c r="S50" s="20"/>
    </row>
    <row r="51" customFormat="false" ht="12.75" hidden="false" customHeight="false" outlineLevel="0" collapsed="false">
      <c r="A51" s="21" t="n">
        <v>123</v>
      </c>
      <c r="B51" s="22" t="n">
        <v>711025.64</v>
      </c>
      <c r="C51" s="22" t="n">
        <v>4234414.467</v>
      </c>
      <c r="D51" s="23" t="n">
        <v>101.7</v>
      </c>
      <c r="E51" s="24" t="n">
        <v>134.8</v>
      </c>
      <c r="R51" s="19"/>
      <c r="S51" s="20"/>
    </row>
    <row r="52" customFormat="false" ht="12.75" hidden="false" customHeight="false" outlineLevel="0" collapsed="false">
      <c r="A52" s="21" t="n">
        <v>124</v>
      </c>
      <c r="B52" s="22" t="n">
        <v>711007.709</v>
      </c>
      <c r="C52" s="22" t="n">
        <v>4234413.107</v>
      </c>
      <c r="D52" s="23" t="n">
        <v>100.5</v>
      </c>
      <c r="E52" s="24" t="n">
        <v>132.7</v>
      </c>
      <c r="R52" s="19"/>
      <c r="S52" s="20"/>
    </row>
    <row r="53" customFormat="false" ht="12.75" hidden="false" customHeight="false" outlineLevel="0" collapsed="false">
      <c r="A53" s="21" t="n">
        <v>125</v>
      </c>
      <c r="B53" s="22" t="n">
        <v>710988.351</v>
      </c>
      <c r="C53" s="22" t="n">
        <v>4234412.407</v>
      </c>
      <c r="D53" s="23" t="n">
        <v>103.4</v>
      </c>
      <c r="E53" s="24" t="n">
        <v>141.6</v>
      </c>
      <c r="R53" s="19"/>
      <c r="S53" s="20"/>
    </row>
    <row r="54" customFormat="false" ht="12.75" hidden="false" customHeight="false" outlineLevel="0" collapsed="false">
      <c r="A54" s="21" t="n">
        <v>126</v>
      </c>
      <c r="B54" s="22" t="n">
        <v>710967.553</v>
      </c>
      <c r="C54" s="22" t="n">
        <v>4234410.031</v>
      </c>
      <c r="D54" s="23" t="n">
        <v>79.3</v>
      </c>
      <c r="E54" s="24" t="n">
        <v>92.5</v>
      </c>
      <c r="R54" s="19"/>
      <c r="S54" s="20"/>
    </row>
    <row r="55" customFormat="false" ht="12.75" hidden="false" customHeight="false" outlineLevel="0" collapsed="false">
      <c r="A55" s="21" t="n">
        <v>127</v>
      </c>
      <c r="B55" s="22" t="n">
        <v>710945.908</v>
      </c>
      <c r="C55" s="22" t="n">
        <v>4234406.395</v>
      </c>
      <c r="D55" s="23" t="n">
        <v>102.7</v>
      </c>
      <c r="E55" s="24" t="n">
        <v>140.8</v>
      </c>
      <c r="R55" s="19"/>
      <c r="S55" s="20"/>
    </row>
    <row r="56" customFormat="false" ht="12.75" hidden="false" customHeight="false" outlineLevel="0" collapsed="false">
      <c r="A56" s="21" t="n">
        <v>128</v>
      </c>
      <c r="B56" s="22" t="n">
        <v>710927.633</v>
      </c>
      <c r="C56" s="22" t="n">
        <v>4234407.521</v>
      </c>
      <c r="D56" s="23" t="n">
        <v>151.9</v>
      </c>
      <c r="E56" s="24" t="n">
        <v>168.4</v>
      </c>
      <c r="R56" s="19"/>
      <c r="S56" s="20"/>
    </row>
    <row r="57" customFormat="false" ht="12.75" hidden="false" customHeight="false" outlineLevel="0" collapsed="false">
      <c r="A57" s="21" t="n">
        <v>129</v>
      </c>
      <c r="B57" s="22" t="n">
        <v>710907.058</v>
      </c>
      <c r="C57" s="22" t="n">
        <v>4234411.825</v>
      </c>
      <c r="D57" s="23" t="n">
        <v>87</v>
      </c>
      <c r="E57" s="24" t="n">
        <v>112.7</v>
      </c>
      <c r="R57" s="19"/>
      <c r="S57" s="20"/>
    </row>
    <row r="58" customFormat="false" ht="12.75" hidden="false" customHeight="false" outlineLevel="0" collapsed="false">
      <c r="A58" s="21" t="n">
        <v>130</v>
      </c>
      <c r="B58" s="22" t="n">
        <v>710890.588</v>
      </c>
      <c r="C58" s="22" t="n">
        <v>4234416.106</v>
      </c>
      <c r="D58" s="23" t="n">
        <v>96.2</v>
      </c>
      <c r="E58" s="24" t="n">
        <v>129.9</v>
      </c>
      <c r="R58" s="19"/>
      <c r="S58" s="20"/>
    </row>
    <row r="59" customFormat="false" ht="12.75" hidden="false" customHeight="false" outlineLevel="0" collapsed="false">
      <c r="A59" s="21" t="n">
        <v>131</v>
      </c>
      <c r="B59" s="22" t="n">
        <v>710871.067</v>
      </c>
      <c r="C59" s="22" t="n">
        <v>4234424.469</v>
      </c>
      <c r="D59" s="23" t="n">
        <v>125.4</v>
      </c>
      <c r="E59" s="24" t="n">
        <v>151.1</v>
      </c>
      <c r="R59" s="19"/>
      <c r="S59" s="20"/>
    </row>
    <row r="60" customFormat="false" ht="12.75" hidden="false" customHeight="false" outlineLevel="0" collapsed="false">
      <c r="A60" s="21" t="n">
        <v>132</v>
      </c>
      <c r="B60" s="22" t="n">
        <v>710909.108</v>
      </c>
      <c r="C60" s="22" t="n">
        <v>4234476.601</v>
      </c>
      <c r="D60" s="23" t="n">
        <v>78.5</v>
      </c>
      <c r="E60" s="24" t="n">
        <v>112.9</v>
      </c>
      <c r="R60" s="19"/>
      <c r="S60" s="20"/>
    </row>
    <row r="61" customFormat="false" ht="12.75" hidden="false" customHeight="false" outlineLevel="0" collapsed="false">
      <c r="A61" s="21" t="n">
        <v>133</v>
      </c>
      <c r="B61" s="22" t="n">
        <v>710928.862</v>
      </c>
      <c r="C61" s="22" t="n">
        <v>4234475.924</v>
      </c>
      <c r="D61" s="23" t="n">
        <v>36.2</v>
      </c>
      <c r="E61" s="24" t="n">
        <v>48.4</v>
      </c>
      <c r="R61" s="19"/>
      <c r="S61" s="20"/>
    </row>
    <row r="62" customFormat="false" ht="12.75" hidden="false" customHeight="false" outlineLevel="0" collapsed="false">
      <c r="A62" s="21" t="n">
        <v>134</v>
      </c>
      <c r="B62" s="22" t="n">
        <v>710951.026</v>
      </c>
      <c r="C62" s="22" t="n">
        <v>4234478.223</v>
      </c>
      <c r="D62" s="23" t="n">
        <v>39.9</v>
      </c>
      <c r="E62" s="24" t="n">
        <v>50.7</v>
      </c>
      <c r="R62" s="19"/>
      <c r="S62" s="20"/>
    </row>
    <row r="63" customFormat="false" ht="12.75" hidden="false" customHeight="false" outlineLevel="0" collapsed="false">
      <c r="A63" s="21" t="n">
        <v>135</v>
      </c>
      <c r="B63" s="22" t="n">
        <v>710973.905</v>
      </c>
      <c r="C63" s="22" t="n">
        <v>4234475.394</v>
      </c>
      <c r="D63" s="23" t="n">
        <v>36.8</v>
      </c>
      <c r="E63" s="24" t="n">
        <v>45.1</v>
      </c>
      <c r="R63" s="19"/>
      <c r="S63" s="20"/>
    </row>
    <row r="64" customFormat="false" ht="12.75" hidden="false" customHeight="false" outlineLevel="0" collapsed="false">
      <c r="A64" s="21" t="n">
        <v>136</v>
      </c>
      <c r="B64" s="22" t="n">
        <v>710978.07</v>
      </c>
      <c r="C64" s="22" t="n">
        <v>4234477.838</v>
      </c>
      <c r="D64" s="23" t="n">
        <v>35.7</v>
      </c>
      <c r="E64" s="24" t="n">
        <v>46.2</v>
      </c>
      <c r="R64" s="19"/>
      <c r="S64" s="20"/>
    </row>
    <row r="65" customFormat="false" ht="12.75" hidden="false" customHeight="false" outlineLevel="0" collapsed="false">
      <c r="A65" s="21" t="n">
        <v>137</v>
      </c>
      <c r="B65" s="22" t="n">
        <v>711003.245</v>
      </c>
      <c r="C65" s="22" t="n">
        <v>4234475.935</v>
      </c>
      <c r="D65" s="23" t="n">
        <v>33.8</v>
      </c>
      <c r="E65" s="24" t="n">
        <v>45.4</v>
      </c>
      <c r="R65" s="19"/>
      <c r="S65" s="20"/>
    </row>
    <row r="66" customFormat="false" ht="12.75" hidden="false" customHeight="false" outlineLevel="0" collapsed="false">
      <c r="A66" s="21" t="n">
        <v>138</v>
      </c>
      <c r="B66" s="22" t="n">
        <v>711026.595</v>
      </c>
      <c r="C66" s="22" t="n">
        <v>4234480.378</v>
      </c>
      <c r="D66" s="23" t="n">
        <v>33.6</v>
      </c>
      <c r="E66" s="24" t="n">
        <v>40.1</v>
      </c>
      <c r="R66" s="19"/>
      <c r="S66" s="20"/>
    </row>
    <row r="67" customFormat="false" ht="12.75" hidden="false" customHeight="false" outlineLevel="0" collapsed="false">
      <c r="A67" s="21" t="n">
        <v>139</v>
      </c>
      <c r="B67" s="22" t="n">
        <v>711051.858</v>
      </c>
      <c r="C67" s="22" t="n">
        <v>4234474.79</v>
      </c>
      <c r="D67" s="23" t="n">
        <v>30.7</v>
      </c>
      <c r="E67" s="24" t="n">
        <v>42.5</v>
      </c>
      <c r="R67" s="19"/>
      <c r="S67" s="20"/>
    </row>
    <row r="68" customFormat="false" ht="12.75" hidden="false" customHeight="false" outlineLevel="0" collapsed="false">
      <c r="A68" s="21" t="n">
        <v>140</v>
      </c>
      <c r="B68" s="22" t="n">
        <v>711068.221</v>
      </c>
      <c r="C68" s="22" t="n">
        <v>4234479.434</v>
      </c>
      <c r="D68" s="23" t="n">
        <v>32.6</v>
      </c>
      <c r="E68" s="24" t="n">
        <v>41.5</v>
      </c>
      <c r="R68" s="19"/>
      <c r="S68" s="20"/>
    </row>
    <row r="69" customFormat="false" ht="12.75" hidden="false" customHeight="false" outlineLevel="0" collapsed="false">
      <c r="A69" s="21" t="n">
        <v>141</v>
      </c>
      <c r="B69" s="22" t="n">
        <v>711084.875</v>
      </c>
      <c r="C69" s="22" t="n">
        <v>4234476.805</v>
      </c>
      <c r="D69" s="23" t="n">
        <v>24.9</v>
      </c>
      <c r="E69" s="24" t="n">
        <v>32</v>
      </c>
      <c r="R69" s="19"/>
      <c r="S69" s="20"/>
    </row>
    <row r="70" customFormat="false" ht="12.75" hidden="false" customHeight="false" outlineLevel="0" collapsed="false">
      <c r="A70" s="21" t="n">
        <v>142</v>
      </c>
      <c r="B70" s="22" t="n">
        <v>711108.911</v>
      </c>
      <c r="C70" s="22" t="n">
        <v>4234462.538</v>
      </c>
      <c r="D70" s="23" t="n">
        <v>25.6</v>
      </c>
      <c r="E70" s="24" t="n">
        <v>32.8</v>
      </c>
      <c r="R70" s="19"/>
      <c r="S70" s="20"/>
    </row>
    <row r="71" customFormat="false" ht="12.75" hidden="false" customHeight="false" outlineLevel="0" collapsed="false">
      <c r="A71" s="21" t="n">
        <v>143</v>
      </c>
      <c r="B71" s="22" t="n">
        <v>711127.57</v>
      </c>
      <c r="C71" s="22" t="n">
        <v>4234470.89</v>
      </c>
      <c r="D71" s="23" t="n">
        <v>27.5</v>
      </c>
      <c r="E71" s="24" t="n">
        <v>35.3</v>
      </c>
      <c r="R71" s="19"/>
      <c r="S71" s="20"/>
    </row>
    <row r="72" customFormat="false" ht="12.75" hidden="false" customHeight="false" outlineLevel="0" collapsed="false">
      <c r="A72" s="21" t="n">
        <v>144</v>
      </c>
      <c r="B72" s="22" t="n">
        <v>711051.289</v>
      </c>
      <c r="C72" s="22" t="n">
        <v>4234525.926</v>
      </c>
      <c r="D72" s="23" t="n">
        <v>41.6</v>
      </c>
      <c r="E72" s="24" t="n">
        <v>48.6</v>
      </c>
      <c r="R72" s="19"/>
      <c r="S72" s="20"/>
    </row>
    <row r="73" customFormat="false" ht="12.75" hidden="false" customHeight="false" outlineLevel="0" collapsed="false">
      <c r="A73" s="21" t="n">
        <v>145</v>
      </c>
      <c r="B73" s="22" t="n">
        <v>711027.903</v>
      </c>
      <c r="C73" s="22" t="n">
        <v>4234523.148</v>
      </c>
      <c r="D73" s="23" t="n">
        <v>66.2</v>
      </c>
      <c r="E73" s="24" t="n">
        <v>77.2</v>
      </c>
      <c r="R73" s="19"/>
      <c r="S73" s="20"/>
    </row>
    <row r="74" customFormat="false" ht="12.75" hidden="false" customHeight="false" outlineLevel="0" collapsed="false">
      <c r="A74" s="21" t="n">
        <v>146</v>
      </c>
      <c r="B74" s="22" t="n">
        <v>711000.135</v>
      </c>
      <c r="C74" s="22" t="n">
        <v>4234520.339</v>
      </c>
      <c r="D74" s="23" t="n">
        <v>97</v>
      </c>
      <c r="E74" s="24" t="n">
        <v>117.4</v>
      </c>
      <c r="R74" s="19"/>
      <c r="S74" s="20"/>
    </row>
    <row r="75" customFormat="false" ht="12.75" hidden="false" customHeight="false" outlineLevel="0" collapsed="false">
      <c r="A75" s="21" t="n">
        <v>147</v>
      </c>
      <c r="B75" s="22" t="n">
        <v>710976.895</v>
      </c>
      <c r="C75" s="22" t="n">
        <v>4234518.179</v>
      </c>
      <c r="D75" s="23" t="n">
        <v>120.9</v>
      </c>
      <c r="E75" s="24" t="n">
        <v>145</v>
      </c>
      <c r="R75" s="19"/>
      <c r="S75" s="20"/>
    </row>
    <row r="76" customFormat="false" ht="12.75" hidden="false" customHeight="false" outlineLevel="0" collapsed="false">
      <c r="A76" s="21" t="n">
        <v>148</v>
      </c>
      <c r="B76" s="22" t="n">
        <v>710952.366</v>
      </c>
      <c r="C76" s="22" t="n">
        <v>4234516.414</v>
      </c>
      <c r="D76" s="23" t="n">
        <v>99.8</v>
      </c>
      <c r="E76" s="24" t="n">
        <v>122.7</v>
      </c>
      <c r="R76" s="19"/>
      <c r="S76" s="20"/>
    </row>
    <row r="77" customFormat="false" ht="12.75" hidden="false" customHeight="false" outlineLevel="0" collapsed="false">
      <c r="A77" s="21" t="n">
        <v>149</v>
      </c>
      <c r="B77" s="22" t="n">
        <v>711306.899</v>
      </c>
      <c r="C77" s="22" t="n">
        <v>4234199.792</v>
      </c>
      <c r="D77" s="23" t="n">
        <v>97.4</v>
      </c>
      <c r="E77" s="24" t="n">
        <v>133.5</v>
      </c>
      <c r="R77" s="19"/>
      <c r="S77" s="20"/>
    </row>
    <row r="78" customFormat="false" ht="12.75" hidden="false" customHeight="false" outlineLevel="0" collapsed="false">
      <c r="A78" s="21" t="n">
        <v>150</v>
      </c>
      <c r="B78" s="22" t="n">
        <v>711319.87</v>
      </c>
      <c r="C78" s="22" t="n">
        <v>4234200.494</v>
      </c>
      <c r="D78" s="23" t="n">
        <v>104</v>
      </c>
      <c r="E78" s="24" t="n">
        <v>126.9</v>
      </c>
      <c r="R78" s="19"/>
      <c r="S78" s="20"/>
    </row>
    <row r="79" customFormat="false" ht="12.75" hidden="false" customHeight="false" outlineLevel="0" collapsed="false">
      <c r="A79" s="21" t="n">
        <v>151</v>
      </c>
      <c r="B79" s="22" t="n">
        <v>710985.882</v>
      </c>
      <c r="C79" s="22" t="n">
        <v>4234558.468</v>
      </c>
      <c r="D79" s="23" t="n">
        <v>123.5</v>
      </c>
      <c r="E79" s="24" t="n">
        <v>153.1</v>
      </c>
      <c r="R79" s="19"/>
      <c r="S79" s="20"/>
    </row>
    <row r="80" customFormat="false" ht="12.75" hidden="false" customHeight="false" outlineLevel="0" collapsed="false">
      <c r="A80" s="21" t="n">
        <v>152</v>
      </c>
      <c r="B80" s="22" t="n">
        <v>710999.876</v>
      </c>
      <c r="C80" s="22" t="n">
        <v>4234549.738</v>
      </c>
      <c r="D80" s="23" t="n">
        <v>111.6</v>
      </c>
      <c r="E80" s="24" t="n">
        <v>132.6</v>
      </c>
      <c r="R80" s="19"/>
      <c r="S80" s="20"/>
    </row>
    <row r="81" customFormat="false" ht="12.75" hidden="false" customHeight="false" outlineLevel="0" collapsed="false">
      <c r="A81" s="21" t="n">
        <v>153</v>
      </c>
      <c r="B81" s="22" t="n">
        <v>710836.507</v>
      </c>
      <c r="C81" s="22" t="n">
        <v>4234190.67</v>
      </c>
      <c r="D81" s="23" t="n">
        <v>98.7</v>
      </c>
      <c r="E81" s="24" t="n">
        <v>131.3</v>
      </c>
      <c r="R81" s="19"/>
      <c r="S81" s="20"/>
    </row>
    <row r="82" customFormat="false" ht="12.75" hidden="false" customHeight="false" outlineLevel="0" collapsed="false">
      <c r="A82" s="21" t="n">
        <v>154</v>
      </c>
      <c r="B82" s="22" t="n">
        <v>710801.059</v>
      </c>
      <c r="C82" s="22" t="n">
        <v>4234189.794</v>
      </c>
      <c r="D82" s="23" t="n">
        <v>97.4</v>
      </c>
      <c r="E82" s="24" t="n">
        <v>125.4</v>
      </c>
      <c r="R82" s="19"/>
      <c r="S82" s="20"/>
    </row>
    <row r="83" customFormat="false" ht="12.75" hidden="false" customHeight="false" outlineLevel="0" collapsed="false">
      <c r="A83" s="21" t="n">
        <v>155</v>
      </c>
      <c r="B83" s="22" t="n">
        <v>710769.744</v>
      </c>
      <c r="C83" s="22" t="n">
        <v>4234192.023</v>
      </c>
      <c r="D83" s="23" t="n">
        <v>64.1</v>
      </c>
      <c r="E83" s="24" t="n">
        <v>74.4</v>
      </c>
      <c r="R83" s="19"/>
      <c r="S83" s="20"/>
    </row>
    <row r="84" customFormat="false" ht="12.75" hidden="false" customHeight="false" outlineLevel="0" collapsed="false">
      <c r="A84" s="21" t="n">
        <v>156</v>
      </c>
      <c r="B84" s="22" t="n">
        <v>710738.582</v>
      </c>
      <c r="C84" s="22" t="n">
        <v>4234194.861</v>
      </c>
      <c r="D84" s="23" t="n">
        <v>98.4</v>
      </c>
      <c r="E84" s="24" t="n">
        <v>116.5</v>
      </c>
      <c r="R84" s="19"/>
      <c r="S84" s="20"/>
    </row>
    <row r="85" customFormat="false" ht="13.5" hidden="false" customHeight="false" outlineLevel="0" collapsed="false">
      <c r="A85" s="21" t="n">
        <v>157</v>
      </c>
      <c r="B85" s="22" t="n">
        <v>710705</v>
      </c>
      <c r="C85" s="22" t="n">
        <v>4234197.59</v>
      </c>
      <c r="D85" s="23" t="n">
        <v>141.5</v>
      </c>
      <c r="E85" s="24" t="n">
        <v>162.3</v>
      </c>
      <c r="R85" s="19"/>
      <c r="S85" s="20"/>
    </row>
    <row r="86" customFormat="false" ht="12.75" hidden="false" customHeight="true" outlineLevel="0" collapsed="false">
      <c r="A86" s="21" t="n">
        <v>158</v>
      </c>
      <c r="B86" s="22" t="n">
        <v>710678.976</v>
      </c>
      <c r="C86" s="22" t="n">
        <v>4234198.244</v>
      </c>
      <c r="D86" s="23" t="n">
        <v>101.7</v>
      </c>
      <c r="E86" s="24" t="n">
        <v>136.5</v>
      </c>
      <c r="F86" s="25" t="s">
        <v>11</v>
      </c>
      <c r="G86" s="26" t="s">
        <v>12</v>
      </c>
      <c r="H86" s="26" t="s">
        <v>13</v>
      </c>
      <c r="I86" s="26" t="s">
        <v>14</v>
      </c>
      <c r="J86" s="27" t="s">
        <v>15</v>
      </c>
      <c r="R86" s="19"/>
      <c r="S86" s="20"/>
    </row>
    <row r="87" customFormat="false" ht="12.75" hidden="false" customHeight="false" outlineLevel="0" collapsed="false">
      <c r="A87" s="21" t="n">
        <v>159</v>
      </c>
      <c r="B87" s="22" t="n">
        <v>710659</v>
      </c>
      <c r="C87" s="22" t="n">
        <v>4234178.679</v>
      </c>
      <c r="D87" s="23" t="n">
        <v>125.3</v>
      </c>
      <c r="E87" s="24" t="n">
        <v>161.7</v>
      </c>
      <c r="F87" s="25"/>
      <c r="G87" s="26"/>
      <c r="H87" s="26"/>
      <c r="I87" s="26"/>
      <c r="J87" s="27"/>
      <c r="R87" s="19"/>
      <c r="S87" s="20"/>
    </row>
    <row r="88" customFormat="false" ht="13.5" hidden="false" customHeight="false" outlineLevel="0" collapsed="false">
      <c r="A88" s="21" t="n">
        <v>160</v>
      </c>
      <c r="B88" s="22" t="n">
        <v>711321.968</v>
      </c>
      <c r="C88" s="22" t="n">
        <v>4234196.062</v>
      </c>
      <c r="D88" s="23" t="n">
        <v>108.1</v>
      </c>
      <c r="E88" s="24" t="n">
        <v>134.2</v>
      </c>
      <c r="F88" s="25"/>
      <c r="G88" s="26"/>
      <c r="H88" s="26"/>
      <c r="I88" s="26"/>
      <c r="J88" s="27"/>
      <c r="R88" s="19"/>
      <c r="S88" s="20"/>
    </row>
    <row r="89" customFormat="false" ht="12.75" hidden="false" customHeight="false" outlineLevel="0" collapsed="false">
      <c r="A89" s="21" t="n">
        <v>161</v>
      </c>
      <c r="B89" s="22" t="n">
        <v>710673.447</v>
      </c>
      <c r="C89" s="22" t="n">
        <v>4234207.585</v>
      </c>
      <c r="D89" s="28" t="s">
        <v>16</v>
      </c>
      <c r="E89" s="29" t="s">
        <v>16</v>
      </c>
      <c r="F89" s="30" t="n">
        <v>49.6</v>
      </c>
      <c r="G89" s="16" t="n">
        <v>45</v>
      </c>
      <c r="H89" s="16" t="n">
        <v>0</v>
      </c>
      <c r="I89" s="31" t="n">
        <f aca="false">100*(F89-G89)/G89</f>
        <v>10.2222222222222</v>
      </c>
      <c r="J89" s="32" t="n">
        <v>25</v>
      </c>
      <c r="R89" s="19"/>
      <c r="S89" s="20"/>
    </row>
    <row r="90" customFormat="false" ht="12.75" hidden="false" customHeight="false" outlineLevel="0" collapsed="false">
      <c r="A90" s="21" t="n">
        <v>162</v>
      </c>
      <c r="B90" s="22" t="n">
        <v>710726.644</v>
      </c>
      <c r="C90" s="22" t="n">
        <v>4234263.983</v>
      </c>
      <c r="D90" s="28" t="s">
        <v>16</v>
      </c>
      <c r="E90" s="29" t="s">
        <v>16</v>
      </c>
      <c r="F90" s="33" t="n">
        <v>58.9</v>
      </c>
      <c r="G90" s="22" t="n">
        <v>53.7</v>
      </c>
      <c r="H90" s="22" t="n">
        <v>0</v>
      </c>
      <c r="I90" s="31" t="n">
        <f aca="false">100*(F90-G90)/G90</f>
        <v>9.68342644320297</v>
      </c>
      <c r="J90" s="34" t="n">
        <v>24</v>
      </c>
      <c r="R90" s="19"/>
      <c r="S90" s="20"/>
    </row>
    <row r="91" customFormat="false" ht="12.75" hidden="false" customHeight="false" outlineLevel="0" collapsed="false">
      <c r="A91" s="21" t="n">
        <v>163</v>
      </c>
      <c r="B91" s="22" t="n">
        <v>710752.917</v>
      </c>
      <c r="C91" s="22" t="n">
        <v>4234267.561</v>
      </c>
      <c r="D91" s="28" t="s">
        <v>16</v>
      </c>
      <c r="E91" s="29" t="s">
        <v>16</v>
      </c>
      <c r="F91" s="33" t="n">
        <v>65.6</v>
      </c>
      <c r="G91" s="22" t="n">
        <v>60.1</v>
      </c>
      <c r="H91" s="22" t="n">
        <v>0</v>
      </c>
      <c r="I91" s="31" t="n">
        <f aca="false">100*(F91-G91)/G91</f>
        <v>9.15141430948418</v>
      </c>
      <c r="J91" s="34" t="n">
        <v>26</v>
      </c>
      <c r="R91" s="19"/>
      <c r="S91" s="20"/>
    </row>
    <row r="92" customFormat="false" ht="12.75" hidden="false" customHeight="false" outlineLevel="0" collapsed="false">
      <c r="A92" s="21" t="n">
        <v>164</v>
      </c>
      <c r="B92" s="22" t="n">
        <v>710782.559</v>
      </c>
      <c r="C92" s="22" t="n">
        <v>4234272.335</v>
      </c>
      <c r="D92" s="28" t="s">
        <v>16</v>
      </c>
      <c r="E92" s="29" t="s">
        <v>16</v>
      </c>
      <c r="F92" s="33" t="n">
        <v>31.2</v>
      </c>
      <c r="G92" s="22" t="n">
        <v>29.6</v>
      </c>
      <c r="H92" s="22" t="n">
        <v>0</v>
      </c>
      <c r="I92" s="31" t="n">
        <f aca="false">100*(F92-G92)/G92</f>
        <v>5.4054054054054</v>
      </c>
      <c r="J92" s="34" t="n">
        <v>25</v>
      </c>
      <c r="R92" s="19"/>
      <c r="S92" s="20"/>
    </row>
    <row r="93" customFormat="false" ht="12.75" hidden="false" customHeight="false" outlineLevel="0" collapsed="false">
      <c r="A93" s="21" t="n">
        <v>165</v>
      </c>
      <c r="B93" s="22" t="n">
        <v>710803.92</v>
      </c>
      <c r="C93" s="22" t="n">
        <v>4234277.62</v>
      </c>
      <c r="D93" s="28" t="s">
        <v>16</v>
      </c>
      <c r="E93" s="29" t="s">
        <v>16</v>
      </c>
      <c r="F93" s="33" t="n">
        <v>56</v>
      </c>
      <c r="G93" s="22" t="n">
        <v>51.7</v>
      </c>
      <c r="H93" s="22" t="n">
        <v>0</v>
      </c>
      <c r="I93" s="31" t="n">
        <f aca="false">100*(F93-G93)/G93</f>
        <v>8.31721470019342</v>
      </c>
      <c r="J93" s="34" t="n">
        <v>26</v>
      </c>
      <c r="R93" s="19"/>
      <c r="S93" s="20"/>
    </row>
    <row r="94" customFormat="false" ht="13.5" hidden="false" customHeight="false" outlineLevel="0" collapsed="false">
      <c r="A94" s="35" t="n">
        <v>166</v>
      </c>
      <c r="B94" s="36" t="n">
        <v>710838.964</v>
      </c>
      <c r="C94" s="36" t="n">
        <v>4234281.325</v>
      </c>
      <c r="D94" s="37" t="s">
        <v>16</v>
      </c>
      <c r="E94" s="38" t="s">
        <v>16</v>
      </c>
      <c r="F94" s="39" t="n">
        <v>70.4</v>
      </c>
      <c r="G94" s="36" t="n">
        <v>62.9</v>
      </c>
      <c r="H94" s="36" t="n">
        <v>0</v>
      </c>
      <c r="I94" s="31" t="n">
        <f aca="false">100*(F94-G94)/G94</f>
        <v>11.9236883942766</v>
      </c>
      <c r="J94" s="40" t="n">
        <v>25</v>
      </c>
      <c r="R94" s="19"/>
      <c r="S94" s="20"/>
    </row>
    <row r="95" customFormat="false" ht="12.75" hidden="false" customHeight="false" outlineLevel="0" collapsed="false">
      <c r="A95" s="41"/>
      <c r="B95" s="41"/>
      <c r="C95" s="41"/>
      <c r="D95" s="41"/>
      <c r="E95" s="41"/>
      <c r="F95" s="42"/>
      <c r="G95" s="42"/>
      <c r="H95" s="42"/>
      <c r="I95" s="43" t="n">
        <f aca="false">AVERAGE(I89:I94)</f>
        <v>9.11722857913081</v>
      </c>
      <c r="J95" s="43" t="n">
        <f aca="false">AVERAGE(J89:J94)</f>
        <v>25.1666666666667</v>
      </c>
      <c r="K95" s="42"/>
    </row>
    <row r="96" customFormat="false" ht="12.75" hidden="false" customHeight="false" outlineLevel="0" collapsed="false">
      <c r="A96" s="41"/>
      <c r="B96" s="41"/>
      <c r="C96" s="41"/>
      <c r="D96" s="41"/>
      <c r="E96" s="41"/>
      <c r="F96" s="42"/>
      <c r="G96" s="42"/>
      <c r="H96" s="42"/>
      <c r="I96" s="42"/>
      <c r="J96" s="42"/>
      <c r="K96" s="42"/>
    </row>
    <row r="97" customFormat="false" ht="12.75" hidden="false" customHeight="false" outlineLevel="0" collapsed="false">
      <c r="A97" s="41"/>
      <c r="B97" s="41"/>
      <c r="C97" s="41"/>
      <c r="D97" s="41"/>
      <c r="E97" s="41"/>
      <c r="F97" s="42"/>
      <c r="G97" s="42"/>
      <c r="H97" s="42"/>
      <c r="I97" s="42"/>
      <c r="J97" s="42"/>
      <c r="K97" s="42"/>
    </row>
    <row r="98" customFormat="false" ht="12.75" hidden="false" customHeight="false" outlineLevel="0" collapsed="false">
      <c r="A98" s="41"/>
      <c r="B98" s="41"/>
      <c r="C98" s="41"/>
      <c r="D98" s="41"/>
      <c r="E98" s="41"/>
      <c r="F98" s="42"/>
      <c r="G98" s="42"/>
      <c r="H98" s="42"/>
      <c r="I98" s="42"/>
      <c r="J98" s="42"/>
      <c r="K98" s="42"/>
    </row>
    <row r="99" customFormat="false" ht="12.75" hidden="false" customHeight="false" outlineLevel="0" collapsed="false">
      <c r="A99" s="41"/>
      <c r="B99" s="41"/>
      <c r="C99" s="41"/>
      <c r="D99" s="41"/>
      <c r="E99" s="41"/>
      <c r="F99" s="42"/>
      <c r="G99" s="42"/>
      <c r="H99" s="42"/>
      <c r="I99" s="42"/>
      <c r="J99" s="42"/>
      <c r="K99" s="42"/>
    </row>
    <row r="100" customFormat="false" ht="12.75" hidden="false" customHeight="false" outlineLevel="0" collapsed="false">
      <c r="A100" s="41"/>
      <c r="B100" s="41"/>
      <c r="C100" s="41"/>
      <c r="D100" s="41"/>
      <c r="E100" s="41"/>
      <c r="F100" s="42"/>
      <c r="G100" s="42"/>
      <c r="H100" s="42"/>
      <c r="I100" s="42"/>
      <c r="J100" s="42"/>
      <c r="K100" s="42"/>
    </row>
    <row r="101" customFormat="false" ht="12.75" hidden="false" customHeight="false" outlineLevel="0" collapsed="false">
      <c r="A101" s="41"/>
      <c r="B101" s="41"/>
      <c r="C101" s="41"/>
      <c r="D101" s="41"/>
      <c r="E101" s="41"/>
      <c r="F101" s="42"/>
      <c r="G101" s="42"/>
      <c r="H101" s="42"/>
      <c r="I101" s="42"/>
      <c r="J101" s="42"/>
      <c r="K101" s="42"/>
    </row>
    <row r="102" customFormat="false" ht="12.75" hidden="false" customHeight="false" outlineLevel="0" collapsed="false">
      <c r="A102" s="41"/>
      <c r="B102" s="41"/>
      <c r="C102" s="41"/>
      <c r="D102" s="41"/>
      <c r="E102" s="41"/>
      <c r="F102" s="42"/>
      <c r="G102" s="42"/>
      <c r="H102" s="42"/>
      <c r="I102" s="42"/>
      <c r="J102" s="42"/>
      <c r="K102" s="42"/>
    </row>
    <row r="103" customFormat="false" ht="12.75" hidden="false" customHeight="false" outlineLevel="0" collapsed="false">
      <c r="A103" s="41"/>
      <c r="B103" s="41"/>
      <c r="C103" s="41"/>
      <c r="D103" s="41"/>
      <c r="E103" s="41"/>
      <c r="F103" s="42"/>
      <c r="G103" s="42"/>
      <c r="H103" s="42"/>
      <c r="I103" s="42"/>
      <c r="J103" s="42"/>
      <c r="K103" s="42"/>
    </row>
    <row r="104" customFormat="false" ht="12.75" hidden="false" customHeight="false" outlineLevel="0" collapsed="false">
      <c r="A104" s="41"/>
      <c r="B104" s="41"/>
      <c r="C104" s="41"/>
      <c r="D104" s="41"/>
      <c r="E104" s="41"/>
      <c r="F104" s="42"/>
      <c r="G104" s="42"/>
      <c r="H104" s="42"/>
      <c r="I104" s="42"/>
      <c r="J104" s="42"/>
      <c r="K104" s="42"/>
    </row>
    <row r="105" customFormat="false" ht="12.75" hidden="false" customHeight="false" outlineLevel="0" collapsed="false">
      <c r="A105" s="41"/>
      <c r="B105" s="41"/>
      <c r="C105" s="41"/>
      <c r="D105" s="41"/>
      <c r="E105" s="41"/>
      <c r="F105" s="42"/>
      <c r="G105" s="42"/>
      <c r="H105" s="42"/>
      <c r="I105" s="42"/>
      <c r="J105" s="42"/>
      <c r="K105" s="42"/>
    </row>
    <row r="106" customFormat="false" ht="12.75" hidden="false" customHeight="false" outlineLevel="0" collapsed="false">
      <c r="A106" s="41"/>
      <c r="B106" s="41"/>
      <c r="C106" s="41"/>
      <c r="D106" s="41"/>
      <c r="E106" s="41"/>
      <c r="F106" s="42"/>
      <c r="G106" s="42"/>
      <c r="H106" s="42"/>
      <c r="I106" s="42"/>
      <c r="J106" s="42"/>
      <c r="K106" s="42"/>
    </row>
    <row r="107" customFormat="false" ht="12.75" hidden="false" customHeight="false" outlineLevel="0" collapsed="false">
      <c r="A107" s="41"/>
      <c r="B107" s="41"/>
      <c r="C107" s="41"/>
      <c r="D107" s="41"/>
      <c r="E107" s="41"/>
      <c r="F107" s="42"/>
      <c r="G107" s="42"/>
      <c r="H107" s="42"/>
      <c r="I107" s="42"/>
      <c r="J107" s="42"/>
      <c r="K107" s="42"/>
    </row>
    <row r="108" customFormat="false" ht="12.75" hidden="false" customHeight="false" outlineLevel="0" collapsed="false">
      <c r="A108" s="41"/>
      <c r="B108" s="41"/>
      <c r="C108" s="41"/>
      <c r="D108" s="41"/>
      <c r="E108" s="41"/>
      <c r="F108" s="42"/>
      <c r="G108" s="42"/>
      <c r="H108" s="42"/>
      <c r="I108" s="42"/>
      <c r="J108" s="42"/>
      <c r="K108" s="42"/>
    </row>
    <row r="109" customFormat="false" ht="12.75" hidden="false" customHeight="false" outlineLevel="0" collapsed="false">
      <c r="A109" s="41"/>
      <c r="B109" s="41"/>
      <c r="C109" s="41"/>
      <c r="D109" s="41"/>
      <c r="E109" s="41"/>
      <c r="F109" s="42"/>
      <c r="G109" s="42"/>
      <c r="H109" s="42"/>
      <c r="I109" s="42"/>
      <c r="J109" s="42"/>
      <c r="K109" s="42"/>
    </row>
    <row r="110" customFormat="false" ht="12.75" hidden="false" customHeight="false" outlineLevel="0" collapsed="false">
      <c r="A110" s="41"/>
      <c r="B110" s="41"/>
      <c r="C110" s="41"/>
      <c r="D110" s="41"/>
      <c r="E110" s="41"/>
      <c r="F110" s="42"/>
      <c r="G110" s="42"/>
      <c r="H110" s="42"/>
      <c r="I110" s="42"/>
      <c r="J110" s="42"/>
      <c r="K110" s="42"/>
    </row>
    <row r="111" customFormat="false" ht="12.75" hidden="false" customHeight="false" outlineLevel="0" collapsed="false">
      <c r="A111" s="41"/>
      <c r="B111" s="41"/>
      <c r="C111" s="41"/>
      <c r="D111" s="41"/>
      <c r="E111" s="41"/>
      <c r="F111" s="42"/>
      <c r="G111" s="42"/>
      <c r="H111" s="42"/>
      <c r="I111" s="42"/>
      <c r="J111" s="42"/>
      <c r="K111" s="42"/>
    </row>
    <row r="112" customFormat="false" ht="12.75" hidden="false" customHeight="false" outlineLevel="0" collapsed="false">
      <c r="A112" s="41"/>
      <c r="B112" s="41"/>
      <c r="C112" s="41"/>
      <c r="D112" s="41"/>
      <c r="E112" s="41"/>
      <c r="F112" s="42"/>
      <c r="G112" s="42"/>
      <c r="H112" s="42"/>
      <c r="I112" s="42"/>
      <c r="J112" s="42"/>
      <c r="K112" s="42"/>
    </row>
    <row r="113" customFormat="false" ht="12.75" hidden="false" customHeight="false" outlineLevel="0" collapsed="false">
      <c r="A113" s="41"/>
      <c r="B113" s="41"/>
      <c r="C113" s="41"/>
      <c r="D113" s="41"/>
      <c r="E113" s="41"/>
      <c r="F113" s="42"/>
      <c r="G113" s="42"/>
      <c r="H113" s="42"/>
      <c r="I113" s="42"/>
      <c r="J113" s="42"/>
      <c r="K113" s="42"/>
    </row>
    <row r="114" customFormat="false" ht="12.75" hidden="false" customHeight="false" outlineLevel="0" collapsed="false">
      <c r="A114" s="41"/>
      <c r="B114" s="41"/>
      <c r="C114" s="41"/>
      <c r="D114" s="41"/>
      <c r="E114" s="41"/>
      <c r="F114" s="42"/>
      <c r="G114" s="42"/>
      <c r="H114" s="42"/>
      <c r="I114" s="42"/>
      <c r="J114" s="42"/>
      <c r="K114" s="42"/>
    </row>
    <row r="115" customFormat="false" ht="12.75" hidden="false" customHeight="false" outlineLevel="0" collapsed="false">
      <c r="A115" s="41"/>
      <c r="B115" s="41"/>
      <c r="C115" s="41"/>
      <c r="D115" s="41"/>
      <c r="E115" s="41"/>
      <c r="F115" s="42"/>
      <c r="G115" s="42"/>
      <c r="H115" s="42"/>
      <c r="I115" s="42"/>
      <c r="J115" s="42"/>
      <c r="K115" s="42"/>
    </row>
    <row r="116" customFormat="false" ht="12.75" hidden="false" customHeight="false" outlineLevel="0" collapsed="false">
      <c r="A116" s="41"/>
      <c r="B116" s="41"/>
      <c r="C116" s="41"/>
      <c r="D116" s="41"/>
      <c r="E116" s="41"/>
      <c r="F116" s="42"/>
      <c r="G116" s="42"/>
      <c r="H116" s="42"/>
      <c r="I116" s="42"/>
      <c r="J116" s="42"/>
      <c r="K116" s="42"/>
    </row>
    <row r="117" customFormat="false" ht="12.75" hidden="false" customHeight="false" outlineLevel="0" collapsed="false">
      <c r="A117" s="41"/>
      <c r="B117" s="41"/>
      <c r="C117" s="41"/>
      <c r="D117" s="41"/>
      <c r="E117" s="41"/>
      <c r="F117" s="42"/>
      <c r="G117" s="42"/>
      <c r="H117" s="42"/>
      <c r="I117" s="42"/>
      <c r="J117" s="42"/>
      <c r="K117" s="42"/>
    </row>
    <row r="118" customFormat="false" ht="12.75" hidden="false" customHeight="false" outlineLevel="0" collapsed="false">
      <c r="A118" s="41"/>
      <c r="B118" s="41"/>
      <c r="C118" s="41"/>
      <c r="D118" s="41"/>
      <c r="E118" s="41"/>
      <c r="F118" s="42"/>
      <c r="G118" s="42"/>
      <c r="H118" s="42"/>
      <c r="I118" s="42"/>
      <c r="J118" s="42"/>
      <c r="K118" s="42"/>
    </row>
    <row r="119" customFormat="false" ht="12.75" hidden="false" customHeight="false" outlineLevel="0" collapsed="false">
      <c r="A119" s="41"/>
      <c r="B119" s="41"/>
      <c r="C119" s="41"/>
      <c r="D119" s="41"/>
      <c r="E119" s="41"/>
      <c r="F119" s="42"/>
      <c r="G119" s="42"/>
      <c r="H119" s="42"/>
      <c r="I119" s="42"/>
      <c r="J119" s="42"/>
      <c r="K119" s="42"/>
    </row>
    <row r="120" customFormat="false" ht="12.75" hidden="false" customHeight="false" outlineLevel="0" collapsed="false">
      <c r="A120" s="41"/>
      <c r="B120" s="41"/>
      <c r="C120" s="41"/>
      <c r="D120" s="41"/>
      <c r="E120" s="41"/>
      <c r="F120" s="42"/>
      <c r="G120" s="42"/>
      <c r="H120" s="42"/>
      <c r="I120" s="42"/>
      <c r="J120" s="42"/>
      <c r="K120" s="42"/>
    </row>
    <row r="121" customFormat="false" ht="12.75" hidden="false" customHeight="false" outlineLevel="0" collapsed="false">
      <c r="A121" s="41"/>
      <c r="B121" s="41"/>
      <c r="C121" s="41"/>
      <c r="D121" s="41"/>
      <c r="E121" s="41"/>
      <c r="F121" s="42"/>
      <c r="G121" s="42"/>
      <c r="H121" s="42"/>
      <c r="I121" s="42"/>
      <c r="J121" s="42"/>
      <c r="K121" s="42"/>
    </row>
    <row r="122" customFormat="false" ht="12.75" hidden="false" customHeight="false" outlineLevel="0" collapsed="false">
      <c r="A122" s="41"/>
      <c r="B122" s="41"/>
      <c r="C122" s="41"/>
      <c r="D122" s="41"/>
      <c r="E122" s="41"/>
      <c r="F122" s="42"/>
      <c r="G122" s="42"/>
      <c r="H122" s="42"/>
      <c r="I122" s="42"/>
      <c r="J122" s="42"/>
      <c r="K122" s="42"/>
    </row>
    <row r="123" customFormat="false" ht="12.75" hidden="false" customHeight="false" outlineLevel="0" collapsed="false">
      <c r="A123" s="41"/>
      <c r="B123" s="41"/>
      <c r="C123" s="41"/>
      <c r="D123" s="41"/>
      <c r="E123" s="41"/>
      <c r="F123" s="42"/>
      <c r="G123" s="42"/>
      <c r="H123" s="42"/>
      <c r="I123" s="42"/>
      <c r="J123" s="42"/>
      <c r="K123" s="42"/>
    </row>
    <row r="124" customFormat="false" ht="12.75" hidden="false" customHeight="false" outlineLevel="0" collapsed="false">
      <c r="A124" s="41"/>
      <c r="B124" s="41"/>
      <c r="C124" s="41"/>
      <c r="D124" s="41"/>
      <c r="E124" s="41"/>
      <c r="F124" s="44"/>
      <c r="G124" s="44"/>
      <c r="H124" s="44"/>
      <c r="I124" s="44"/>
      <c r="J124" s="44"/>
      <c r="K124" s="42"/>
    </row>
    <row r="125" customFormat="false" ht="12.75" hidden="false" customHeight="false" outlineLevel="0" collapsed="false">
      <c r="A125" s="41"/>
      <c r="B125" s="41"/>
      <c r="C125" s="41"/>
      <c r="D125" s="41"/>
      <c r="E125" s="41"/>
      <c r="F125" s="44"/>
      <c r="G125" s="44"/>
      <c r="H125" s="44"/>
      <c r="I125" s="44"/>
      <c r="J125" s="44"/>
      <c r="K125" s="42"/>
    </row>
    <row r="126" customFormat="false" ht="12.75" hidden="false" customHeight="false" outlineLevel="0" collapsed="false">
      <c r="A126" s="41"/>
      <c r="B126" s="41"/>
      <c r="C126" s="41"/>
      <c r="D126" s="41"/>
      <c r="E126" s="41"/>
      <c r="F126" s="44"/>
      <c r="G126" s="44"/>
      <c r="H126" s="44"/>
      <c r="I126" s="44"/>
      <c r="J126" s="44"/>
      <c r="K126" s="42"/>
    </row>
    <row r="127" customFormat="false" ht="12.75" hidden="false" customHeight="false" outlineLevel="0" collapsed="false">
      <c r="A127" s="41"/>
      <c r="B127" s="41"/>
      <c r="C127" s="41"/>
      <c r="D127" s="41"/>
      <c r="E127" s="41"/>
      <c r="F127" s="44"/>
      <c r="G127" s="44"/>
      <c r="H127" s="44"/>
      <c r="I127" s="44"/>
      <c r="J127" s="44"/>
      <c r="K127" s="42"/>
    </row>
    <row r="128" customFormat="false" ht="12.75" hidden="false" customHeight="false" outlineLevel="0" collapsed="false">
      <c r="A128" s="41"/>
      <c r="B128" s="41"/>
      <c r="C128" s="41"/>
      <c r="D128" s="41"/>
      <c r="E128" s="41"/>
      <c r="F128" s="44"/>
      <c r="G128" s="44"/>
      <c r="H128" s="44"/>
      <c r="I128" s="44"/>
      <c r="J128" s="44"/>
      <c r="K128" s="42"/>
    </row>
    <row r="129" customFormat="false" ht="12.75" hidden="false" customHeight="false" outlineLevel="0" collapsed="false">
      <c r="A129" s="41"/>
      <c r="B129" s="41"/>
      <c r="C129" s="41"/>
      <c r="D129" s="41"/>
      <c r="E129" s="41"/>
      <c r="F129" s="44"/>
      <c r="G129" s="44"/>
      <c r="H129" s="44"/>
      <c r="I129" s="44"/>
      <c r="J129" s="44"/>
      <c r="K129" s="42"/>
    </row>
    <row r="130" customFormat="false" ht="12.75" hidden="false" customHeight="false" outlineLevel="0" collapsed="false">
      <c r="A130" s="41"/>
      <c r="B130" s="41"/>
      <c r="C130" s="41"/>
      <c r="D130" s="41"/>
      <c r="E130" s="41"/>
      <c r="F130" s="44"/>
      <c r="G130" s="44"/>
      <c r="H130" s="44"/>
      <c r="I130" s="44"/>
      <c r="J130" s="44"/>
      <c r="K130" s="42"/>
    </row>
    <row r="131" customFormat="false" ht="12.75" hidden="false" customHeight="false" outlineLevel="0" collapsed="false">
      <c r="A131" s="41"/>
      <c r="B131" s="41"/>
      <c r="C131" s="41"/>
      <c r="D131" s="41"/>
      <c r="E131" s="41"/>
      <c r="F131" s="44"/>
      <c r="G131" s="44"/>
      <c r="H131" s="44"/>
      <c r="I131" s="44"/>
      <c r="J131" s="44"/>
      <c r="K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5"/>
      <c r="I134" s="42"/>
      <c r="J134" s="42"/>
      <c r="K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</row>
  </sheetData>
  <mergeCells count="6">
    <mergeCell ref="B4:C4"/>
    <mergeCell ref="F86:F88"/>
    <mergeCell ref="G86:G88"/>
    <mergeCell ref="H86:H88"/>
    <mergeCell ref="I86:I88"/>
    <mergeCell ref="J86:J8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2T17:45:17Z</dcterms:created>
  <dc:creator>College of Business</dc:creator>
  <dc:description/>
  <dc:language>en-US</dc:language>
  <cp:lastModifiedBy>aeldeiry</cp:lastModifiedBy>
  <cp:lastPrinted>2005-08-05T22:12:27Z</cp:lastPrinted>
  <dcterms:modified xsi:type="dcterms:W3CDTF">2005-10-10T15:39:37Z</dcterms:modified>
  <cp:revision>0</cp:revision>
  <dc:subject/>
  <dc:title/>
</cp:coreProperties>
</file>